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1_bez vozovky (zem. práce)" sheetId="1" state="visible" r:id="rId2"/>
  </sheets>
  <definedNames>
    <definedName function="false" hidden="false" localSheetId="0" name="_xlnm.Print_Area" vbProcedure="false">'104-01_bez vozovky (zem. práce)'!$A$1:$H$126</definedName>
    <definedName function="false" hidden="false" localSheetId="0" name="_xlnm.Print_Titles" vbProcedure="false">'104-01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9">
  <si>
    <t xml:space="preserve">ČASŤ STAVBY :</t>
  </si>
  <si>
    <t xml:space="preserve">104-01-00 Vetva "A" križovatky Krásna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4925m2, hrúbka... 400mm: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rýh rebier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 nakladania a vykladania: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:  </t>
  </si>
  <si>
    <t xml:space="preserve">dovoz ornice na sp. zahumusovanie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. Nakladanie ornic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separačno - filtračná geotextília (medzi rebrom a geodoskou) : </t>
  </si>
  <si>
    <t xml:space="preserve">02010604</t>
  </si>
  <si>
    <t xml:space="preserve">Zlepšovanie základovej pôdy, sanačné vrstvy z kameniva ťaženého</t>
  </si>
  <si>
    <t xml:space="preserve">sanačná vrstva zo ŠP hr. 600 mm: 4216m2*0,6=</t>
  </si>
  <si>
    <t xml:space="preserve">GEODOSKA - výplň ŠP : (250,005+1250,03+1277,325+255,47)m3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2 -osá geomreža :</t>
  </si>
  <si>
    <t xml:space="preserve"> 1 -osá geomreža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color rgb="FF339966"/>
      <name val="Arial CE"/>
      <family val="2"/>
      <charset val="238"/>
    </font>
    <font>
      <i val="true"/>
      <sz val="10"/>
      <color rgb="FF339966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339966"/>
      <name val="Times New Roman"/>
      <family val="1"/>
      <charset val="238"/>
    </font>
    <font>
      <i val="true"/>
      <u val="single"/>
      <sz val="10"/>
      <color rgb="FF339966"/>
      <name val="Arial CE"/>
      <family val="2"/>
      <charset val="238"/>
    </font>
    <font>
      <b val="true"/>
      <sz val="10"/>
      <color rgb="FF339966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6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28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29" activeCellId="0" sqref="E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31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49" customFormat="true" ht="12.75" hidden="false" customHeight="false" outlineLevel="0" collapsed="false">
      <c r="A8" s="42" t="n">
        <f aca="false">MAX(A$1:A7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F11</f>
        <v>1970</v>
      </c>
    </row>
    <row r="9" s="49" customFormat="true" ht="12.75" hidden="false" customHeight="false" outlineLevel="0" collapsed="false">
      <c r="A9" s="50"/>
      <c r="B9" s="43"/>
      <c r="C9" s="44"/>
      <c r="D9" s="51" t="s">
        <v>16</v>
      </c>
      <c r="E9" s="52" t="s">
        <v>17</v>
      </c>
      <c r="F9" s="47"/>
      <c r="G9" s="53" t="s">
        <v>15</v>
      </c>
      <c r="H9" s="30"/>
    </row>
    <row r="10" s="49" customFormat="true" ht="12.75" hidden="false" customHeight="false" outlineLevel="0" collapsed="false">
      <c r="A10" s="54"/>
      <c r="B10" s="43"/>
      <c r="C10" s="45"/>
      <c r="D10" s="45"/>
      <c r="E10" s="55" t="s">
        <v>18</v>
      </c>
      <c r="F10" s="56"/>
      <c r="G10" s="57"/>
      <c r="H10" s="58"/>
    </row>
    <row r="11" s="31" customFormat="true" ht="12.75" hidden="false" customHeight="false" outlineLevel="0" collapsed="false">
      <c r="A11" s="59"/>
      <c r="B11" s="60"/>
      <c r="C11" s="61"/>
      <c r="D11" s="62"/>
      <c r="E11" s="63"/>
      <c r="F11" s="64" t="n">
        <f aca="false">4925*0.4</f>
        <v>1970</v>
      </c>
      <c r="G11" s="65"/>
      <c r="H11" s="58"/>
    </row>
    <row r="12" s="31" customFormat="true" ht="12.75" hidden="false" customHeight="false" outlineLevel="0" collapsed="false">
      <c r="A12" s="59"/>
      <c r="B12" s="66"/>
      <c r="C12" s="61"/>
      <c r="D12" s="62"/>
      <c r="E12" s="63"/>
      <c r="F12" s="67"/>
      <c r="G12" s="65"/>
      <c r="H12" s="58"/>
    </row>
    <row r="13" s="31" customFormat="true" ht="12.75" hidden="false" customHeight="false" outlineLevel="0" collapsed="false">
      <c r="A13" s="32"/>
      <c r="B13" s="33" t="s">
        <v>19</v>
      </c>
      <c r="C13" s="34"/>
      <c r="D13" s="35"/>
      <c r="E13" s="36" t="s">
        <v>20</v>
      </c>
      <c r="F13" s="37"/>
      <c r="G13" s="38"/>
      <c r="H13" s="39"/>
    </row>
    <row r="14" customFormat="false" ht="12.75" hidden="false" customHeight="false" outlineLevel="0" collapsed="false">
      <c r="A14" s="68"/>
      <c r="B14" s="69"/>
      <c r="C14" s="69"/>
      <c r="D14" s="69"/>
      <c r="E14" s="70"/>
      <c r="F14" s="37"/>
      <c r="G14" s="69"/>
      <c r="H14" s="71"/>
    </row>
    <row r="15" s="31" customFormat="true" ht="12.75" hidden="false" customHeight="false" outlineLevel="0" collapsed="false">
      <c r="A15" s="42" t="n">
        <f aca="false">MAX(A$1:A14)+1</f>
        <v>2</v>
      </c>
      <c r="B15" s="43"/>
      <c r="C15" s="72" t="s">
        <v>21</v>
      </c>
      <c r="D15" s="72"/>
      <c r="E15" s="73" t="s">
        <v>22</v>
      </c>
      <c r="F15" s="47"/>
      <c r="G15" s="74" t="s">
        <v>15</v>
      </c>
      <c r="H15" s="75" t="n">
        <f aca="false">H16</f>
        <v>3506</v>
      </c>
    </row>
    <row r="16" customFormat="false" ht="25.5" hidden="false" customHeight="false" outlineLevel="0" collapsed="false">
      <c r="A16" s="54"/>
      <c r="B16" s="43"/>
      <c r="C16" s="76"/>
      <c r="D16" s="77" t="s">
        <v>23</v>
      </c>
      <c r="E16" s="78" t="s">
        <v>24</v>
      </c>
      <c r="F16" s="79"/>
      <c r="G16" s="57" t="s">
        <v>15</v>
      </c>
      <c r="H16" s="58" t="n">
        <f aca="false">3506</f>
        <v>3506</v>
      </c>
    </row>
    <row r="17" customFormat="false" ht="12.75" hidden="false" customHeight="false" outlineLevel="0" collapsed="false">
      <c r="A17" s="54"/>
      <c r="B17" s="43"/>
      <c r="C17" s="76"/>
      <c r="D17" s="77"/>
      <c r="E17" s="80" t="s">
        <v>25</v>
      </c>
      <c r="F17" s="79"/>
      <c r="G17" s="57"/>
      <c r="H17" s="58"/>
    </row>
    <row r="18" customFormat="false" ht="12.75" hidden="false" customHeight="false" outlineLevel="0" collapsed="false">
      <c r="A18" s="54"/>
      <c r="B18" s="43"/>
      <c r="C18" s="76"/>
      <c r="D18" s="77"/>
      <c r="E18" s="80"/>
      <c r="F18" s="79"/>
      <c r="G18" s="57"/>
      <c r="H18" s="58"/>
    </row>
    <row r="19" s="31" customFormat="true" ht="12.75" hidden="false" customHeight="false" outlineLevel="0" collapsed="false">
      <c r="A19" s="42" t="n">
        <f aca="false">MAX(A$1:A18)+1</f>
        <v>3</v>
      </c>
      <c r="B19" s="43"/>
      <c r="C19" s="81" t="s">
        <v>26</v>
      </c>
      <c r="D19" s="81"/>
      <c r="E19" s="82" t="s">
        <v>27</v>
      </c>
      <c r="F19" s="83"/>
      <c r="G19" s="74" t="s">
        <v>15</v>
      </c>
      <c r="H19" s="75" t="n">
        <f aca="false">H20</f>
        <v>464</v>
      </c>
    </row>
    <row r="20" s="49" customFormat="true" ht="12.75" hidden="false" customHeight="false" outlineLevel="0" collapsed="false">
      <c r="A20" s="54"/>
      <c r="B20" s="43"/>
      <c r="C20" s="76"/>
      <c r="D20" s="84" t="s">
        <v>28</v>
      </c>
      <c r="E20" s="85" t="s">
        <v>29</v>
      </c>
      <c r="F20" s="83"/>
      <c r="G20" s="57" t="s">
        <v>15</v>
      </c>
      <c r="H20" s="58" t="n">
        <f aca="false">F21</f>
        <v>464</v>
      </c>
    </row>
    <row r="21" s="49" customFormat="true" ht="12.75" hidden="false" customHeight="false" outlineLevel="0" collapsed="false">
      <c r="A21" s="54"/>
      <c r="B21" s="43"/>
      <c r="C21" s="86"/>
      <c r="D21" s="87"/>
      <c r="E21" s="88" t="s">
        <v>30</v>
      </c>
      <c r="F21" s="89" t="n">
        <f aca="false">464</f>
        <v>464</v>
      </c>
      <c r="G21" s="90"/>
      <c r="H21" s="91"/>
    </row>
    <row r="22" s="49" customFormat="true" ht="12.75" hidden="false" customHeight="false" outlineLevel="0" collapsed="false">
      <c r="A22" s="54"/>
      <c r="B22" s="43"/>
      <c r="C22" s="86"/>
      <c r="D22" s="87"/>
      <c r="E22" s="88"/>
      <c r="F22" s="89"/>
      <c r="G22" s="90"/>
      <c r="H22" s="91"/>
    </row>
    <row r="23" customFormat="false" ht="18.75" hidden="false" customHeight="true" outlineLevel="0" collapsed="false">
      <c r="A23" s="42" t="n">
        <f aca="false">MAX(A$1:A21)+1</f>
        <v>4</v>
      </c>
      <c r="B23" s="92"/>
      <c r="C23" s="93" t="s">
        <v>31</v>
      </c>
      <c r="D23" s="93"/>
      <c r="E23" s="94" t="s">
        <v>32</v>
      </c>
      <c r="F23" s="95"/>
      <c r="G23" s="96" t="s">
        <v>15</v>
      </c>
      <c r="H23" s="97" t="n">
        <f aca="false">H24</f>
        <v>464</v>
      </c>
    </row>
    <row r="24" customFormat="false" ht="12.75" hidden="false" customHeight="false" outlineLevel="0" collapsed="false">
      <c r="A24" s="98"/>
      <c r="B24" s="92"/>
      <c r="C24" s="99"/>
      <c r="D24" s="100" t="n">
        <v>104010007</v>
      </c>
      <c r="E24" s="101" t="s">
        <v>33</v>
      </c>
      <c r="F24" s="102"/>
      <c r="G24" s="103" t="s">
        <v>15</v>
      </c>
      <c r="H24" s="104" t="n">
        <f aca="false">F27</f>
        <v>464</v>
      </c>
    </row>
    <row r="25" s="12" customFormat="true" ht="12.75" hidden="false" customHeight="true" outlineLevel="0" collapsed="false">
      <c r="A25" s="98"/>
      <c r="B25" s="92"/>
      <c r="C25" s="99"/>
      <c r="D25" s="105"/>
      <c r="E25" s="106" t="s">
        <v>34</v>
      </c>
      <c r="F25" s="107" t="n">
        <f aca="false">0</f>
        <v>0</v>
      </c>
      <c r="G25" s="108"/>
      <c r="H25" s="104"/>
    </row>
    <row r="26" s="12" customFormat="true" ht="12.75" hidden="false" customHeight="false" outlineLevel="0" collapsed="false">
      <c r="A26" s="98"/>
      <c r="B26" s="92"/>
      <c r="C26" s="99"/>
      <c r="D26" s="105"/>
      <c r="E26" s="106" t="s">
        <v>35</v>
      </c>
      <c r="F26" s="109" t="n">
        <f aca="false">F21</f>
        <v>464</v>
      </c>
      <c r="G26" s="108"/>
      <c r="H26" s="104"/>
    </row>
    <row r="27" s="12" customFormat="true" ht="12.75" hidden="false" customHeight="false" outlineLevel="0" collapsed="false">
      <c r="A27" s="98"/>
      <c r="B27" s="92"/>
      <c r="C27" s="110"/>
      <c r="D27" s="111"/>
      <c r="E27" s="112"/>
      <c r="F27" s="107" t="n">
        <f aca="false">SUM(F25:F26)</f>
        <v>464</v>
      </c>
      <c r="G27" s="113"/>
      <c r="H27" s="104"/>
    </row>
    <row r="28" s="31" customFormat="true" ht="12.75" hidden="false" customHeight="false" outlineLevel="0" collapsed="false">
      <c r="A28" s="114"/>
      <c r="B28" s="115"/>
      <c r="C28" s="116"/>
      <c r="D28" s="117"/>
      <c r="E28" s="88"/>
      <c r="F28" s="118"/>
      <c r="G28" s="119"/>
      <c r="H28" s="91"/>
    </row>
    <row r="29" s="49" customFormat="true" ht="12.75" hidden="false" customHeight="false" outlineLevel="0" collapsed="false">
      <c r="A29" s="42" t="n">
        <f aca="false">MAX(A$1:A28)+1</f>
        <v>5</v>
      </c>
      <c r="B29" s="115"/>
      <c r="C29" s="81" t="s">
        <v>36</v>
      </c>
      <c r="D29" s="81"/>
      <c r="E29" s="120" t="s">
        <v>37</v>
      </c>
      <c r="F29" s="121"/>
      <c r="G29" s="122" t="s">
        <v>15</v>
      </c>
      <c r="H29" s="123" t="n">
        <f aca="false">H31</f>
        <v>23168</v>
      </c>
      <c r="I29" s="31"/>
    </row>
    <row r="30" s="49" customFormat="true" ht="12.75" hidden="false" customHeight="false" outlineLevel="0" collapsed="false">
      <c r="A30" s="124"/>
      <c r="B30" s="115"/>
      <c r="C30" s="81"/>
      <c r="D30" s="81"/>
      <c r="E30" s="120"/>
      <c r="F30" s="121"/>
      <c r="G30" s="122"/>
      <c r="H30" s="123"/>
      <c r="I30" s="31"/>
    </row>
    <row r="31" s="49" customFormat="true" ht="25.5" hidden="false" customHeight="false" outlineLevel="0" collapsed="false">
      <c r="A31" s="114"/>
      <c r="B31" s="115"/>
      <c r="C31" s="86"/>
      <c r="D31" s="84" t="s">
        <v>38</v>
      </c>
      <c r="E31" s="88" t="s">
        <v>39</v>
      </c>
      <c r="F31" s="125"/>
      <c r="G31" s="126" t="s">
        <v>15</v>
      </c>
      <c r="H31" s="91" t="n">
        <f aca="false">F36</f>
        <v>23168</v>
      </c>
      <c r="I31" s="31"/>
    </row>
    <row r="32" s="49" customFormat="true" ht="12.75" hidden="false" customHeight="false" outlineLevel="0" collapsed="false">
      <c r="A32" s="114"/>
      <c r="B32" s="115"/>
      <c r="C32" s="86"/>
      <c r="D32" s="84"/>
      <c r="E32" s="88"/>
      <c r="F32" s="125"/>
      <c r="G32" s="126"/>
      <c r="H32" s="91"/>
      <c r="I32" s="31"/>
    </row>
    <row r="33" s="49" customFormat="true" ht="25.5" hidden="false" customHeight="false" outlineLevel="0" collapsed="false">
      <c r="A33" s="114"/>
      <c r="B33" s="115"/>
      <c r="C33" s="86"/>
      <c r="D33" s="84"/>
      <c r="E33" s="88" t="s">
        <v>40</v>
      </c>
      <c r="F33" s="127" t="n">
        <f aca="false">23168</f>
        <v>23168</v>
      </c>
      <c r="G33" s="126"/>
      <c r="H33" s="91"/>
      <c r="I33" s="31"/>
    </row>
    <row r="34" s="49" customFormat="true" ht="12.75" hidden="false" customHeight="false" outlineLevel="0" collapsed="false">
      <c r="A34" s="114"/>
      <c r="B34" s="115"/>
      <c r="C34" s="86"/>
      <c r="D34" s="84"/>
      <c r="E34" s="88"/>
      <c r="F34" s="128"/>
      <c r="G34" s="126"/>
      <c r="H34" s="91"/>
      <c r="I34" s="31"/>
    </row>
    <row r="35" s="49" customFormat="true" ht="12.75" hidden="false" customHeight="false" outlineLevel="0" collapsed="false">
      <c r="A35" s="114"/>
      <c r="B35" s="115"/>
      <c r="C35" s="86"/>
      <c r="D35" s="84"/>
      <c r="E35" s="88"/>
      <c r="F35" s="129"/>
      <c r="G35" s="126"/>
      <c r="H35" s="91"/>
      <c r="I35" s="31"/>
    </row>
    <row r="36" s="137" customFormat="true" ht="12.75" hidden="false" customHeight="false" outlineLevel="0" collapsed="false">
      <c r="A36" s="130"/>
      <c r="B36" s="131"/>
      <c r="C36" s="132"/>
      <c r="D36" s="133"/>
      <c r="E36" s="88"/>
      <c r="F36" s="127" t="n">
        <f aca="false">SUM(F33:F35)</f>
        <v>23168</v>
      </c>
      <c r="G36" s="134"/>
      <c r="H36" s="135"/>
      <c r="I36" s="136"/>
    </row>
    <row r="37" s="136" customFormat="true" ht="12.75" hidden="false" customHeight="false" outlineLevel="0" collapsed="false">
      <c r="A37" s="138"/>
      <c r="B37" s="139"/>
      <c r="C37" s="132"/>
      <c r="D37" s="133"/>
      <c r="E37" s="88"/>
      <c r="F37" s="125"/>
      <c r="G37" s="134"/>
      <c r="H37" s="135"/>
    </row>
    <row r="38" s="31" customFormat="true" ht="12.75" hidden="false" customHeight="false" outlineLevel="0" collapsed="false">
      <c r="A38" s="54"/>
      <c r="B38" s="43"/>
      <c r="C38" s="140"/>
      <c r="D38" s="141"/>
      <c r="E38" s="142"/>
      <c r="F38" s="143"/>
      <c r="G38" s="144"/>
      <c r="H38" s="91"/>
    </row>
    <row r="39" customFormat="false" ht="12.75" hidden="false" customHeight="false" outlineLevel="0" collapsed="false">
      <c r="A39" s="42" t="n">
        <f aca="false">MAX(A$1:A37)+1</f>
        <v>6</v>
      </c>
      <c r="B39" s="92"/>
      <c r="C39" s="93" t="s">
        <v>41</v>
      </c>
      <c r="D39" s="93"/>
      <c r="E39" s="94" t="s">
        <v>42</v>
      </c>
      <c r="F39" s="145"/>
      <c r="G39" s="96" t="s">
        <v>15</v>
      </c>
      <c r="H39" s="97" t="n">
        <f aca="false">H40</f>
        <v>23632</v>
      </c>
    </row>
    <row r="40" customFormat="false" ht="25.5" hidden="false" customHeight="false" outlineLevel="0" collapsed="false">
      <c r="A40" s="98"/>
      <c r="B40" s="92"/>
      <c r="C40" s="100"/>
      <c r="D40" s="105" t="s">
        <v>43</v>
      </c>
      <c r="E40" s="146" t="s">
        <v>44</v>
      </c>
      <c r="F40" s="147"/>
      <c r="G40" s="108" t="s">
        <v>15</v>
      </c>
      <c r="H40" s="104" t="n">
        <f aca="false">F45</f>
        <v>23632</v>
      </c>
    </row>
    <row r="41" s="12" customFormat="true" ht="12.75" hidden="false" customHeight="false" outlineLevel="0" collapsed="false">
      <c r="A41" s="98"/>
      <c r="B41" s="92"/>
      <c r="C41" s="100"/>
      <c r="D41" s="84"/>
      <c r="E41" s="85" t="s">
        <v>45</v>
      </c>
      <c r="F41" s="148" t="n">
        <f aca="false">421.68</f>
        <v>421.68</v>
      </c>
      <c r="G41" s="126"/>
      <c r="H41" s="91"/>
      <c r="I41" s="31"/>
      <c r="J41" s="31"/>
      <c r="K41" s="31"/>
      <c r="L41" s="31"/>
      <c r="M41" s="31"/>
      <c r="N41" s="31"/>
    </row>
    <row r="42" s="12" customFormat="true" ht="12.75" hidden="false" customHeight="false" outlineLevel="0" collapsed="false">
      <c r="A42" s="98"/>
      <c r="B42" s="92"/>
      <c r="C42" s="149"/>
      <c r="D42" s="150"/>
      <c r="E42" s="151" t="s">
        <v>46</v>
      </c>
      <c r="F42" s="152"/>
      <c r="G42" s="153"/>
      <c r="H42" s="104"/>
    </row>
    <row r="43" s="12" customFormat="true" ht="12.75" hidden="false" customHeight="false" outlineLevel="0" collapsed="false">
      <c r="A43" s="98"/>
      <c r="B43" s="92"/>
      <c r="C43" s="149"/>
      <c r="D43" s="150"/>
      <c r="E43" s="154" t="s">
        <v>47</v>
      </c>
      <c r="F43" s="155" t="n">
        <f aca="false">F26</f>
        <v>464</v>
      </c>
      <c r="G43" s="153"/>
      <c r="H43" s="104"/>
    </row>
    <row r="44" s="12" customFormat="true" ht="25.5" hidden="false" customHeight="false" outlineLevel="0" collapsed="false">
      <c r="A44" s="98"/>
      <c r="B44" s="92"/>
      <c r="C44" s="149"/>
      <c r="D44" s="150"/>
      <c r="E44" s="151" t="s">
        <v>48</v>
      </c>
      <c r="F44" s="156" t="n">
        <f aca="false">H31</f>
        <v>23168</v>
      </c>
      <c r="G44" s="153"/>
      <c r="H44" s="104"/>
    </row>
    <row r="45" s="12" customFormat="true" ht="12.75" hidden="false" customHeight="false" outlineLevel="0" collapsed="false">
      <c r="A45" s="98"/>
      <c r="B45" s="92"/>
      <c r="C45" s="149"/>
      <c r="D45" s="150"/>
      <c r="E45" s="154"/>
      <c r="F45" s="155" t="n">
        <f aca="false">SUM(F43:F44)</f>
        <v>23632</v>
      </c>
      <c r="G45" s="153"/>
      <c r="H45" s="104"/>
    </row>
    <row r="46" s="12" customFormat="true" ht="12.75" hidden="false" customHeight="false" outlineLevel="0" collapsed="false">
      <c r="A46" s="98"/>
      <c r="B46" s="92"/>
      <c r="C46" s="149"/>
      <c r="D46" s="150"/>
      <c r="E46" s="154"/>
      <c r="F46" s="155"/>
      <c r="G46" s="153"/>
      <c r="H46" s="104"/>
    </row>
    <row r="47" s="162" customFormat="true" ht="12.75" hidden="false" customHeight="false" outlineLevel="0" collapsed="false">
      <c r="A47" s="42" t="n">
        <f aca="false">MAX(A$1:A45)+1</f>
        <v>7</v>
      </c>
      <c r="B47" s="157"/>
      <c r="C47" s="158" t="s">
        <v>49</v>
      </c>
      <c r="D47" s="84"/>
      <c r="E47" s="82" t="s">
        <v>50</v>
      </c>
      <c r="F47" s="159"/>
      <c r="G47" s="122" t="s">
        <v>15</v>
      </c>
      <c r="H47" s="160" t="n">
        <f aca="false">H48</f>
        <v>421.68</v>
      </c>
      <c r="I47" s="161"/>
      <c r="J47" s="161"/>
      <c r="K47" s="161"/>
      <c r="L47" s="161"/>
      <c r="M47" s="161"/>
      <c r="N47" s="161"/>
    </row>
    <row r="48" s="162" customFormat="true" ht="25.5" hidden="false" customHeight="false" outlineLevel="0" collapsed="false">
      <c r="A48" s="163"/>
      <c r="B48" s="157"/>
      <c r="C48" s="105"/>
      <c r="D48" s="84" t="s">
        <v>51</v>
      </c>
      <c r="E48" s="85" t="s">
        <v>52</v>
      </c>
      <c r="F48" s="148"/>
      <c r="G48" s="126" t="s">
        <v>15</v>
      </c>
      <c r="H48" s="160" t="n">
        <f aca="false">F50</f>
        <v>421.68</v>
      </c>
      <c r="I48" s="161"/>
      <c r="J48" s="161"/>
      <c r="K48" s="161"/>
      <c r="L48" s="161"/>
      <c r="M48" s="161"/>
      <c r="N48" s="161"/>
    </row>
    <row r="49" s="12" customFormat="true" ht="12.75" hidden="false" customHeight="false" outlineLevel="0" collapsed="false">
      <c r="A49" s="98"/>
      <c r="B49" s="92"/>
      <c r="C49" s="100"/>
      <c r="D49" s="84"/>
      <c r="E49" s="85" t="s">
        <v>45</v>
      </c>
      <c r="F49" s="148" t="n">
        <f aca="false">F41</f>
        <v>421.68</v>
      </c>
      <c r="G49" s="126"/>
      <c r="H49" s="91"/>
      <c r="I49" s="31"/>
      <c r="J49" s="31"/>
      <c r="K49" s="31"/>
      <c r="L49" s="31"/>
      <c r="M49" s="31"/>
      <c r="N49" s="31"/>
    </row>
    <row r="50" s="12" customFormat="true" ht="12.75" hidden="false" customHeight="false" outlineLevel="0" collapsed="false">
      <c r="A50" s="98"/>
      <c r="B50" s="92"/>
      <c r="C50" s="149"/>
      <c r="D50" s="141"/>
      <c r="E50" s="164"/>
      <c r="F50" s="165" t="n">
        <f aca="false">SUM(F49:F49)</f>
        <v>421.68</v>
      </c>
      <c r="G50" s="144"/>
      <c r="H50" s="9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A51" s="54"/>
      <c r="B51" s="43"/>
      <c r="C51" s="76"/>
      <c r="D51" s="51"/>
      <c r="E51" s="63"/>
      <c r="F51" s="67"/>
      <c r="G51" s="53"/>
      <c r="H51" s="58"/>
    </row>
    <row r="52" customFormat="false" ht="25.5" hidden="false" customHeight="false" outlineLevel="0" collapsed="false">
      <c r="A52" s="42" t="n">
        <f aca="false">MAX(A$1:A51)+1</f>
        <v>8</v>
      </c>
      <c r="B52" s="43"/>
      <c r="C52" s="72" t="s">
        <v>53</v>
      </c>
      <c r="D52" s="72"/>
      <c r="E52" s="73" t="s">
        <v>54</v>
      </c>
      <c r="F52" s="47"/>
      <c r="G52" s="74" t="s">
        <v>55</v>
      </c>
      <c r="H52" s="75" t="n">
        <f aca="false">H53</f>
        <v>5424</v>
      </c>
    </row>
    <row r="53" customFormat="false" ht="25.5" hidden="false" customHeight="false" outlineLevel="0" collapsed="false">
      <c r="A53" s="54"/>
      <c r="B53" s="43"/>
      <c r="C53" s="77"/>
      <c r="D53" s="77" t="s">
        <v>56</v>
      </c>
      <c r="E53" s="63" t="s">
        <v>57</v>
      </c>
      <c r="F53" s="83"/>
      <c r="G53" s="57" t="s">
        <v>55</v>
      </c>
      <c r="H53" s="58" t="n">
        <f aca="false">F54</f>
        <v>5424</v>
      </c>
    </row>
    <row r="54" customFormat="false" ht="12.75" hidden="false" customHeight="false" outlineLevel="0" collapsed="false">
      <c r="A54" s="54"/>
      <c r="B54" s="43"/>
      <c r="C54" s="76"/>
      <c r="D54" s="51"/>
      <c r="E54" s="63" t="s">
        <v>58</v>
      </c>
      <c r="F54" s="166" t="n">
        <f aca="false">5424</f>
        <v>5424</v>
      </c>
      <c r="G54" s="53"/>
      <c r="H54" s="58"/>
    </row>
    <row r="55" customFormat="false" ht="12.75" hidden="false" customHeight="false" outlineLevel="0" collapsed="false">
      <c r="A55" s="54"/>
      <c r="B55" s="43"/>
      <c r="C55" s="76"/>
      <c r="D55" s="51"/>
      <c r="E55" s="63"/>
      <c r="F55" s="67"/>
      <c r="G55" s="53"/>
      <c r="H55" s="58"/>
    </row>
    <row r="56" s="49" customFormat="true" ht="12.75" hidden="false" customHeight="false" outlineLevel="0" collapsed="false">
      <c r="A56" s="42" t="n">
        <f aca="false">MAX(A$1:A55)+1</f>
        <v>9</v>
      </c>
      <c r="B56" s="66"/>
      <c r="C56" s="72" t="s">
        <v>59</v>
      </c>
      <c r="D56" s="72"/>
      <c r="E56" s="73" t="s">
        <v>60</v>
      </c>
      <c r="F56" s="47"/>
      <c r="G56" s="74" t="s">
        <v>55</v>
      </c>
      <c r="H56" s="75" t="n">
        <f aca="false">H57</f>
        <v>10095</v>
      </c>
    </row>
    <row r="57" s="49" customFormat="true" ht="12.75" hidden="false" customHeight="false" outlineLevel="0" collapsed="false">
      <c r="A57" s="59"/>
      <c r="B57" s="66"/>
      <c r="C57" s="77"/>
      <c r="D57" s="77" t="s">
        <v>61</v>
      </c>
      <c r="E57" s="63" t="s">
        <v>62</v>
      </c>
      <c r="F57" s="83"/>
      <c r="G57" s="57" t="s">
        <v>55</v>
      </c>
      <c r="H57" s="58" t="n">
        <f aca="false">F58</f>
        <v>10095</v>
      </c>
    </row>
    <row r="58" s="49" customFormat="true" ht="12.75" hidden="false" customHeight="false" outlineLevel="0" collapsed="false">
      <c r="A58" s="54"/>
      <c r="B58" s="43"/>
      <c r="C58" s="167"/>
      <c r="D58" s="168"/>
      <c r="E58" s="63" t="s">
        <v>63</v>
      </c>
      <c r="F58" s="166" t="n">
        <f aca="false">10095</f>
        <v>10095</v>
      </c>
      <c r="G58" s="53"/>
      <c r="H58" s="58"/>
    </row>
    <row r="59" s="49" customFormat="true" ht="12.75" hidden="false" customHeight="false" outlineLevel="0" collapsed="false">
      <c r="A59" s="59"/>
      <c r="B59" s="66"/>
      <c r="C59" s="77"/>
      <c r="D59" s="77"/>
      <c r="E59" s="78"/>
      <c r="F59" s="79"/>
      <c r="G59" s="57"/>
      <c r="H59" s="58"/>
    </row>
    <row r="60" s="31" customFormat="true" ht="12.75" hidden="false" customHeight="false" outlineLevel="0" collapsed="false">
      <c r="A60" s="42" t="n">
        <f aca="false">MAX(A$1:A59)+1</f>
        <v>10</v>
      </c>
      <c r="B60" s="43"/>
      <c r="C60" s="72" t="s">
        <v>64</v>
      </c>
      <c r="D60" s="72"/>
      <c r="E60" s="73" t="s">
        <v>65</v>
      </c>
      <c r="F60" s="47"/>
      <c r="G60" s="74" t="s">
        <v>55</v>
      </c>
      <c r="H60" s="75" t="n">
        <f aca="false">H61</f>
        <v>6413</v>
      </c>
    </row>
    <row r="61" s="49" customFormat="true" ht="25.5" hidden="false" customHeight="false" outlineLevel="0" collapsed="false">
      <c r="A61" s="59"/>
      <c r="B61" s="60"/>
      <c r="C61" s="77"/>
      <c r="D61" s="77" t="s">
        <v>66</v>
      </c>
      <c r="E61" s="63" t="s">
        <v>67</v>
      </c>
      <c r="F61" s="83"/>
      <c r="G61" s="57" t="s">
        <v>55</v>
      </c>
      <c r="H61" s="58" t="n">
        <f aca="false">F62</f>
        <v>6413</v>
      </c>
    </row>
    <row r="62" s="31" customFormat="true" ht="12.75" hidden="false" customHeight="false" outlineLevel="0" collapsed="false">
      <c r="A62" s="54"/>
      <c r="B62" s="43"/>
      <c r="C62" s="76"/>
      <c r="D62" s="51"/>
      <c r="E62" s="63" t="s">
        <v>68</v>
      </c>
      <c r="F62" s="166" t="n">
        <f aca="false">6413</f>
        <v>6413</v>
      </c>
      <c r="G62" s="53"/>
      <c r="H62" s="58"/>
    </row>
    <row r="63" s="31" customFormat="true" ht="12.75" hidden="false" customHeight="false" outlineLevel="0" collapsed="false">
      <c r="A63" s="54"/>
      <c r="B63" s="169"/>
      <c r="C63" s="86"/>
      <c r="D63" s="84"/>
      <c r="E63" s="88"/>
      <c r="F63" s="127"/>
      <c r="G63" s="126"/>
      <c r="H63" s="91"/>
    </row>
    <row r="64" s="31" customFormat="true" ht="12.75" hidden="false" customHeight="false" outlineLevel="0" collapsed="false">
      <c r="A64" s="32"/>
      <c r="B64" s="170" t="s">
        <v>69</v>
      </c>
      <c r="C64" s="171"/>
      <c r="D64" s="81"/>
      <c r="E64" s="120" t="s">
        <v>70</v>
      </c>
      <c r="F64" s="121"/>
      <c r="G64" s="122"/>
      <c r="H64" s="172"/>
    </row>
    <row r="65" s="31" customFormat="true" ht="12.75" hidden="false" customHeight="false" outlineLevel="0" collapsed="false">
      <c r="A65" s="173"/>
      <c r="B65" s="174"/>
      <c r="C65" s="175"/>
      <c r="D65" s="175"/>
      <c r="E65" s="176"/>
      <c r="F65" s="177"/>
      <c r="G65" s="134"/>
      <c r="H65" s="178"/>
    </row>
    <row r="66" s="49" customFormat="true" ht="12.75" hidden="false" customHeight="false" outlineLevel="0" collapsed="false">
      <c r="A66" s="42" t="n">
        <f aca="false">MAX(A$1:A65)+1</f>
        <v>11</v>
      </c>
      <c r="B66" s="115"/>
      <c r="C66" s="179" t="s">
        <v>31</v>
      </c>
      <c r="D66" s="179"/>
      <c r="E66" s="180" t="s">
        <v>32</v>
      </c>
      <c r="F66" s="181"/>
      <c r="G66" s="182" t="s">
        <v>15</v>
      </c>
      <c r="H66" s="123" t="n">
        <f aca="false">H67</f>
        <v>3506</v>
      </c>
    </row>
    <row r="67" s="31" customFormat="true" ht="12.75" hidden="false" customHeight="false" outlineLevel="0" collapsed="false">
      <c r="A67" s="114"/>
      <c r="B67" s="115"/>
      <c r="C67" s="86"/>
      <c r="D67" s="87" t="n">
        <v>104010007</v>
      </c>
      <c r="E67" s="183" t="s">
        <v>33</v>
      </c>
      <c r="F67" s="184"/>
      <c r="G67" s="90" t="s">
        <v>15</v>
      </c>
      <c r="H67" s="91" t="n">
        <f aca="false">F68</f>
        <v>3506</v>
      </c>
    </row>
    <row r="68" s="31" customFormat="true" ht="25.5" hidden="false" customHeight="false" outlineLevel="0" collapsed="false">
      <c r="A68" s="114"/>
      <c r="B68" s="115"/>
      <c r="C68" s="86"/>
      <c r="D68" s="84"/>
      <c r="E68" s="185" t="s">
        <v>71</v>
      </c>
      <c r="F68" s="129" t="n">
        <f aca="false">F76</f>
        <v>3506</v>
      </c>
      <c r="G68" s="126"/>
      <c r="H68" s="91"/>
    </row>
    <row r="69" s="31" customFormat="true" ht="12.75" hidden="false" customHeight="false" outlineLevel="0" collapsed="false">
      <c r="A69" s="114"/>
      <c r="B69" s="115"/>
      <c r="C69" s="186"/>
      <c r="D69" s="187"/>
      <c r="E69" s="185"/>
      <c r="F69" s="129"/>
      <c r="G69" s="126"/>
      <c r="H69" s="91"/>
    </row>
    <row r="70" s="197" customFormat="true" ht="12.75" hidden="false" customHeight="true" outlineLevel="0" collapsed="false">
      <c r="A70" s="188" t="n">
        <f aca="false">MAX(A$1:A66)+1</f>
        <v>12</v>
      </c>
      <c r="B70" s="189"/>
      <c r="C70" s="190" t="s">
        <v>72</v>
      </c>
      <c r="D70" s="191"/>
      <c r="E70" s="192" t="s">
        <v>73</v>
      </c>
      <c r="F70" s="193"/>
      <c r="G70" s="194" t="s">
        <v>74</v>
      </c>
      <c r="H70" s="195" t="n">
        <f aca="false">F72</f>
        <v>2526</v>
      </c>
      <c r="I70" s="196"/>
    </row>
    <row r="71" s="197" customFormat="true" ht="12.75" hidden="false" customHeight="true" outlineLevel="0" collapsed="false">
      <c r="A71" s="191"/>
      <c r="B71" s="189"/>
      <c r="C71" s="191"/>
      <c r="D71" s="191" t="s">
        <v>75</v>
      </c>
      <c r="E71" s="198" t="s">
        <v>76</v>
      </c>
      <c r="F71" s="193"/>
      <c r="G71" s="199" t="s">
        <v>74</v>
      </c>
      <c r="H71" s="200" t="n">
        <f aca="false">F72</f>
        <v>2526</v>
      </c>
      <c r="I71" s="196"/>
    </row>
    <row r="72" s="197" customFormat="true" ht="12.75" hidden="false" customHeight="true" outlineLevel="0" collapsed="false">
      <c r="A72" s="191"/>
      <c r="B72" s="189"/>
      <c r="C72" s="191"/>
      <c r="D72" s="191"/>
      <c r="E72" s="198" t="s">
        <v>77</v>
      </c>
      <c r="F72" s="201" t="n">
        <f aca="false">F78*2</f>
        <v>2526</v>
      </c>
      <c r="G72" s="191"/>
      <c r="H72" s="202"/>
      <c r="I72" s="203"/>
    </row>
    <row r="73" s="31" customFormat="true" ht="12.75" hidden="false" customHeight="false" outlineLevel="0" collapsed="false">
      <c r="A73" s="114"/>
      <c r="B73" s="115"/>
      <c r="C73" s="86"/>
      <c r="D73" s="84"/>
      <c r="E73" s="88"/>
      <c r="F73" s="129"/>
      <c r="G73" s="126"/>
      <c r="H73" s="91"/>
    </row>
    <row r="74" s="31" customFormat="true" ht="12.75" hidden="false" customHeight="false" outlineLevel="0" collapsed="false">
      <c r="A74" s="42" t="n">
        <f aca="false">MAX(A$1:A73)+1</f>
        <v>13</v>
      </c>
      <c r="B74" s="115"/>
      <c r="C74" s="81" t="s">
        <v>78</v>
      </c>
      <c r="D74" s="81"/>
      <c r="E74" s="120" t="s">
        <v>79</v>
      </c>
      <c r="F74" s="121"/>
      <c r="G74" s="122" t="s">
        <v>15</v>
      </c>
      <c r="H74" s="123" t="n">
        <f aca="false">H75</f>
        <v>4769</v>
      </c>
    </row>
    <row r="75" s="31" customFormat="true" ht="25.5" hidden="false" customHeight="false" outlineLevel="0" collapsed="false">
      <c r="A75" s="114"/>
      <c r="B75" s="115"/>
      <c r="C75" s="86"/>
      <c r="D75" s="84" t="s">
        <v>80</v>
      </c>
      <c r="E75" s="204" t="s">
        <v>81</v>
      </c>
      <c r="F75" s="177"/>
      <c r="G75" s="126" t="s">
        <v>15</v>
      </c>
      <c r="H75" s="91" t="n">
        <f aca="false">F80</f>
        <v>4769</v>
      </c>
    </row>
    <row r="76" s="31" customFormat="true" ht="12.75" hidden="false" customHeight="false" outlineLevel="0" collapsed="false">
      <c r="A76" s="114"/>
      <c r="B76" s="115"/>
      <c r="C76" s="86"/>
      <c r="D76" s="84"/>
      <c r="E76" s="88" t="s">
        <v>82</v>
      </c>
      <c r="F76" s="129" t="n">
        <f aca="false">3506</f>
        <v>3506</v>
      </c>
      <c r="G76" s="126"/>
      <c r="H76" s="91"/>
    </row>
    <row r="77" s="31" customFormat="true" ht="12.75" hidden="false" customHeight="false" outlineLevel="0" collapsed="false">
      <c r="A77" s="114"/>
      <c r="B77" s="115"/>
      <c r="C77" s="86"/>
      <c r="D77" s="84"/>
      <c r="E77" s="88"/>
      <c r="F77" s="128"/>
      <c r="G77" s="126"/>
      <c r="H77" s="91"/>
    </row>
    <row r="78" s="31" customFormat="true" ht="12.75" hidden="false" customHeight="false" outlineLevel="0" collapsed="false">
      <c r="A78" s="114"/>
      <c r="B78" s="115"/>
      <c r="C78" s="86"/>
      <c r="D78" s="84"/>
      <c r="E78" s="88" t="s">
        <v>83</v>
      </c>
      <c r="F78" s="205" t="n">
        <f aca="false">1263</f>
        <v>1263</v>
      </c>
      <c r="G78" s="126"/>
      <c r="H78" s="91"/>
    </row>
    <row r="79" s="31" customFormat="true" ht="12.75" hidden="false" customHeight="false" outlineLevel="0" collapsed="false">
      <c r="A79" s="114"/>
      <c r="B79" s="169"/>
      <c r="C79" s="86"/>
      <c r="D79" s="84"/>
      <c r="E79" s="88"/>
      <c r="F79" s="205"/>
      <c r="G79" s="206"/>
      <c r="H79" s="91"/>
    </row>
    <row r="80" s="31" customFormat="true" ht="12.75" hidden="false" customHeight="false" outlineLevel="0" collapsed="false">
      <c r="A80" s="207"/>
      <c r="B80" s="174"/>
      <c r="C80" s="175"/>
      <c r="D80" s="175"/>
      <c r="E80" s="208" t="s">
        <v>84</v>
      </c>
      <c r="F80" s="129" t="n">
        <f aca="false">SUM(F76:F78)</f>
        <v>4769</v>
      </c>
      <c r="G80" s="209"/>
      <c r="H80" s="178"/>
    </row>
    <row r="81" s="31" customFormat="true" ht="12.75" hidden="false" customHeight="false" outlineLevel="0" collapsed="false">
      <c r="A81" s="173"/>
      <c r="B81" s="210"/>
      <c r="C81" s="211"/>
      <c r="D81" s="211"/>
      <c r="E81" s="212"/>
      <c r="F81" s="67"/>
      <c r="G81" s="213"/>
      <c r="H81" s="214"/>
    </row>
    <row r="82" s="31" customFormat="true" ht="12.75" hidden="false" customHeight="false" outlineLevel="0" collapsed="false">
      <c r="A82" s="173"/>
      <c r="B82" s="210"/>
      <c r="C82" s="215"/>
      <c r="D82" s="215"/>
      <c r="E82" s="216"/>
      <c r="F82" s="217"/>
      <c r="G82" s="218"/>
      <c r="H82" s="219"/>
    </row>
    <row r="83" s="31" customFormat="true" ht="12.75" hidden="false" customHeight="false" outlineLevel="0" collapsed="false">
      <c r="A83" s="42" t="n">
        <f aca="false">MAX(A$1:A82)+1</f>
        <v>14</v>
      </c>
      <c r="B83" s="115"/>
      <c r="C83" s="81" t="s">
        <v>49</v>
      </c>
      <c r="D83" s="81"/>
      <c r="E83" s="120" t="s">
        <v>85</v>
      </c>
      <c r="F83" s="121"/>
      <c r="G83" s="122" t="s">
        <v>15</v>
      </c>
      <c r="H83" s="123" t="n">
        <f aca="false">H84</f>
        <v>1263</v>
      </c>
    </row>
    <row r="84" s="31" customFormat="true" ht="25.5" hidden="false" customHeight="false" outlineLevel="0" collapsed="false">
      <c r="A84" s="114"/>
      <c r="B84" s="115"/>
      <c r="C84" s="86"/>
      <c r="D84" s="84" t="s">
        <v>51</v>
      </c>
      <c r="E84" s="204" t="s">
        <v>86</v>
      </c>
      <c r="F84" s="177"/>
      <c r="G84" s="126" t="s">
        <v>15</v>
      </c>
      <c r="H84" s="91" t="n">
        <f aca="false">F85</f>
        <v>1263</v>
      </c>
    </row>
    <row r="85" s="31" customFormat="true" ht="25.5" hidden="false" customHeight="false" outlineLevel="0" collapsed="false">
      <c r="A85" s="114"/>
      <c r="B85" s="115"/>
      <c r="C85" s="86"/>
      <c r="D85" s="84"/>
      <c r="E85" s="88" t="s">
        <v>87</v>
      </c>
      <c r="F85" s="177" t="n">
        <f aca="false">F78</f>
        <v>1263</v>
      </c>
      <c r="G85" s="126"/>
      <c r="H85" s="91"/>
    </row>
    <row r="86" s="31" customFormat="true" ht="12.75" hidden="false" customHeight="false" outlineLevel="0" collapsed="false">
      <c r="A86" s="114"/>
      <c r="B86" s="115"/>
      <c r="C86" s="86"/>
      <c r="D86" s="84"/>
      <c r="E86" s="88"/>
      <c r="F86" s="177"/>
      <c r="G86" s="126"/>
      <c r="H86" s="91"/>
    </row>
    <row r="87" s="31" customFormat="true" ht="25.5" hidden="false" customHeight="false" outlineLevel="0" collapsed="false">
      <c r="A87" s="42" t="n">
        <f aca="false">MAX(A$1:A86)+1</f>
        <v>15</v>
      </c>
      <c r="B87" s="43"/>
      <c r="C87" s="35" t="s">
        <v>88</v>
      </c>
      <c r="D87" s="35"/>
      <c r="E87" s="36" t="s">
        <v>89</v>
      </c>
      <c r="F87" s="37"/>
      <c r="G87" s="38" t="s">
        <v>55</v>
      </c>
      <c r="H87" s="75" t="n">
        <f aca="false">H88</f>
        <v>6413</v>
      </c>
    </row>
    <row r="88" s="31" customFormat="true" ht="25.5" hidden="false" customHeight="false" outlineLevel="0" collapsed="false">
      <c r="A88" s="54"/>
      <c r="B88" s="43"/>
      <c r="C88" s="76"/>
      <c r="D88" s="51" t="s">
        <v>90</v>
      </c>
      <c r="E88" s="63" t="s">
        <v>91</v>
      </c>
      <c r="F88" s="83"/>
      <c r="G88" s="53" t="s">
        <v>55</v>
      </c>
      <c r="H88" s="58" t="n">
        <f aca="false">F89</f>
        <v>6413</v>
      </c>
    </row>
    <row r="89" s="31" customFormat="true" ht="12.75" hidden="false" customHeight="false" outlineLevel="0" collapsed="false">
      <c r="A89" s="54"/>
      <c r="B89" s="43"/>
      <c r="C89" s="76"/>
      <c r="D89" s="51"/>
      <c r="E89" s="63" t="s">
        <v>92</v>
      </c>
      <c r="F89" s="220" t="n">
        <f aca="false">F62</f>
        <v>6413</v>
      </c>
      <c r="G89" s="53"/>
      <c r="H89" s="58"/>
    </row>
    <row r="90" s="31" customFormat="true" ht="12.75" hidden="false" customHeight="false" outlineLevel="0" collapsed="false">
      <c r="A90" s="54"/>
      <c r="B90" s="43"/>
      <c r="C90" s="76"/>
      <c r="D90" s="51"/>
      <c r="E90" s="63"/>
      <c r="F90" s="221"/>
      <c r="G90" s="53"/>
      <c r="H90" s="58"/>
    </row>
    <row r="91" s="31" customFormat="true" ht="25.5" hidden="false" customHeight="false" outlineLevel="0" collapsed="false">
      <c r="A91" s="42" t="n">
        <f aca="false">MAX(A$1:A90)+1</f>
        <v>16</v>
      </c>
      <c r="B91" s="43"/>
      <c r="C91" s="72" t="s">
        <v>93</v>
      </c>
      <c r="D91" s="72"/>
      <c r="E91" s="73" t="s">
        <v>94</v>
      </c>
      <c r="F91" s="47"/>
      <c r="G91" s="74" t="s">
        <v>55</v>
      </c>
      <c r="H91" s="75" t="n">
        <f aca="false">H92</f>
        <v>6413</v>
      </c>
    </row>
    <row r="92" s="31" customFormat="true" ht="25.5" hidden="false" customHeight="false" outlineLevel="0" collapsed="false">
      <c r="A92" s="54"/>
      <c r="B92" s="43"/>
      <c r="C92" s="77"/>
      <c r="D92" s="77" t="s">
        <v>95</v>
      </c>
      <c r="E92" s="78" t="s">
        <v>96</v>
      </c>
      <c r="F92" s="79" t="n">
        <f aca="false">F89</f>
        <v>6413</v>
      </c>
      <c r="G92" s="57" t="s">
        <v>55</v>
      </c>
      <c r="H92" s="58" t="n">
        <f aca="false">F92</f>
        <v>6413</v>
      </c>
    </row>
    <row r="93" s="49" customFormat="true" ht="12.75" hidden="false" customHeight="false" outlineLevel="0" collapsed="false">
      <c r="A93" s="54"/>
      <c r="B93" s="43"/>
      <c r="C93" s="76"/>
      <c r="D93" s="51"/>
      <c r="E93" s="63"/>
      <c r="F93" s="221"/>
      <c r="G93" s="53"/>
      <c r="H93" s="58"/>
    </row>
    <row r="94" s="31" customFormat="true" ht="25.5" hidden="false" customHeight="false" outlineLevel="0" collapsed="false">
      <c r="A94" s="42" t="n">
        <f aca="false">MAX(A$1:A93)+1</f>
        <v>17</v>
      </c>
      <c r="B94" s="43"/>
      <c r="C94" s="72" t="s">
        <v>97</v>
      </c>
      <c r="D94" s="72"/>
      <c r="E94" s="73" t="s">
        <v>98</v>
      </c>
      <c r="F94" s="47"/>
      <c r="G94" s="74" t="s">
        <v>55</v>
      </c>
      <c r="H94" s="75" t="n">
        <f aca="false">H95</f>
        <v>6413</v>
      </c>
    </row>
    <row r="95" s="49" customFormat="true" ht="25.5" hidden="false" customHeight="false" outlineLevel="0" collapsed="false">
      <c r="A95" s="54"/>
      <c r="B95" s="222"/>
      <c r="C95" s="77"/>
      <c r="D95" s="77" t="s">
        <v>99</v>
      </c>
      <c r="E95" s="78" t="s">
        <v>100</v>
      </c>
      <c r="F95" s="79" t="n">
        <f aca="false">F92</f>
        <v>6413</v>
      </c>
      <c r="G95" s="57" t="s">
        <v>55</v>
      </c>
      <c r="H95" s="58" t="n">
        <f aca="false">F95</f>
        <v>6413</v>
      </c>
    </row>
    <row r="96" customFormat="false" ht="12.75" hidden="false" customHeight="false" outlineLevel="0" collapsed="false">
      <c r="A96" s="54"/>
      <c r="B96" s="222"/>
      <c r="C96" s="76"/>
      <c r="D96" s="51"/>
      <c r="E96" s="63"/>
      <c r="F96" s="221"/>
      <c r="G96" s="53"/>
      <c r="H96" s="58"/>
    </row>
    <row r="97" s="31" customFormat="true" ht="12.75" hidden="false" customHeight="false" outlineLevel="0" collapsed="false">
      <c r="A97" s="138"/>
      <c r="B97" s="223"/>
      <c r="C97" s="35"/>
      <c r="D97" s="51"/>
      <c r="E97" s="224"/>
      <c r="F97" s="224"/>
      <c r="G97" s="53"/>
      <c r="H97" s="30"/>
    </row>
    <row r="98" s="49" customFormat="true" ht="12.75" hidden="false" customHeight="false" outlineLevel="0" collapsed="false">
      <c r="A98" s="59"/>
      <c r="B98" s="66"/>
      <c r="C98" s="77"/>
      <c r="D98" s="225"/>
      <c r="E98" s="63"/>
      <c r="F98" s="166"/>
      <c r="G98" s="57"/>
      <c r="H98" s="58"/>
    </row>
    <row r="99" s="49" customFormat="true" ht="12.75" hidden="false" customHeight="false" outlineLevel="0" collapsed="false">
      <c r="A99" s="59"/>
      <c r="B99" s="33" t="s">
        <v>101</v>
      </c>
      <c r="C99" s="34"/>
      <c r="D99" s="35"/>
      <c r="E99" s="36" t="s">
        <v>102</v>
      </c>
      <c r="F99" s="226"/>
      <c r="G99" s="65"/>
      <c r="H99" s="58"/>
    </row>
    <row r="100" s="49" customFormat="true" ht="12.75" hidden="false" customHeight="false" outlineLevel="0" collapsed="false">
      <c r="A100" s="59"/>
      <c r="B100" s="33"/>
      <c r="C100" s="34"/>
      <c r="D100" s="35"/>
      <c r="E100" s="227"/>
      <c r="F100" s="226"/>
      <c r="G100" s="65"/>
      <c r="H100" s="58"/>
    </row>
    <row r="101" customFormat="false" ht="25.5" hidden="false" customHeight="false" outlineLevel="0" collapsed="false">
      <c r="A101" s="42" t="n">
        <f aca="false">MAX(A$1:A100)+1</f>
        <v>18</v>
      </c>
      <c r="B101" s="228"/>
      <c r="C101" s="158" t="s">
        <v>103</v>
      </c>
      <c r="D101" s="158"/>
      <c r="E101" s="229" t="s">
        <v>104</v>
      </c>
      <c r="F101" s="230"/>
      <c r="G101" s="231" t="s">
        <v>15</v>
      </c>
      <c r="H101" s="97" t="n">
        <f aca="false">H102</f>
        <v>464</v>
      </c>
    </row>
    <row r="102" customFormat="false" ht="25.5" hidden="false" customHeight="false" outlineLevel="0" collapsed="false">
      <c r="A102" s="42"/>
      <c r="B102" s="228"/>
      <c r="C102" s="158"/>
      <c r="D102" s="105" t="s">
        <v>105</v>
      </c>
      <c r="E102" s="146" t="s">
        <v>106</v>
      </c>
      <c r="F102" s="147"/>
      <c r="G102" s="108" t="s">
        <v>15</v>
      </c>
      <c r="H102" s="97" t="n">
        <f aca="false">F103</f>
        <v>464</v>
      </c>
    </row>
    <row r="103" customFormat="false" ht="12.75" hidden="false" customHeight="false" outlineLevel="0" collapsed="false">
      <c r="A103" s="232"/>
      <c r="B103" s="228"/>
      <c r="C103" s="158"/>
      <c r="D103" s="158"/>
      <c r="E103" s="233" t="s">
        <v>107</v>
      </c>
      <c r="F103" s="234" t="n">
        <f aca="false">464</f>
        <v>464</v>
      </c>
      <c r="G103" s="235"/>
      <c r="H103" s="97"/>
    </row>
    <row r="104" s="12" customFormat="true" ht="12.75" hidden="false" customHeight="false" outlineLevel="0" collapsed="false">
      <c r="A104" s="236"/>
      <c r="B104" s="237"/>
      <c r="C104" s="105"/>
      <c r="D104" s="238"/>
      <c r="E104" s="146"/>
      <c r="F104" s="239"/>
      <c r="G104" s="108"/>
      <c r="H104" s="104"/>
    </row>
    <row r="105" customFormat="false" ht="25.5" hidden="false" customHeight="false" outlineLevel="0" collapsed="false">
      <c r="A105" s="42" t="n">
        <f aca="false">MAX(A$1:A104)+1</f>
        <v>19</v>
      </c>
      <c r="B105" s="228"/>
      <c r="C105" s="158" t="s">
        <v>108</v>
      </c>
      <c r="D105" s="158"/>
      <c r="E105" s="229" t="s">
        <v>109</v>
      </c>
      <c r="F105" s="230"/>
      <c r="G105" s="231" t="s">
        <v>55</v>
      </c>
      <c r="H105" s="97" t="n">
        <f aca="false">H106</f>
        <v>1968.71</v>
      </c>
    </row>
    <row r="106" customFormat="false" ht="38.25" hidden="false" customHeight="false" outlineLevel="0" collapsed="false">
      <c r="A106" s="42"/>
      <c r="B106" s="228"/>
      <c r="C106" s="158"/>
      <c r="D106" s="105" t="s">
        <v>110</v>
      </c>
      <c r="E106" s="146" t="s">
        <v>111</v>
      </c>
      <c r="F106" s="240"/>
      <c r="G106" s="241" t="s">
        <v>55</v>
      </c>
      <c r="H106" s="97" t="n">
        <f aca="false">F107</f>
        <v>1968.71</v>
      </c>
    </row>
    <row r="107" customFormat="false" ht="25.5" hidden="false" customHeight="false" outlineLevel="0" collapsed="false">
      <c r="A107" s="232"/>
      <c r="B107" s="228"/>
      <c r="C107" s="158"/>
      <c r="D107" s="158"/>
      <c r="E107" s="112" t="s">
        <v>112</v>
      </c>
      <c r="F107" s="234" t="n">
        <f aca="false">1968.71</f>
        <v>1968.71</v>
      </c>
      <c r="G107" s="235"/>
      <c r="H107" s="97"/>
    </row>
    <row r="108" customFormat="false" ht="12.75" hidden="false" customHeight="false" outlineLevel="0" collapsed="false">
      <c r="A108" s="232"/>
      <c r="B108" s="228"/>
      <c r="C108" s="158"/>
      <c r="D108" s="158"/>
      <c r="E108" s="112"/>
      <c r="F108" s="242"/>
      <c r="G108" s="235"/>
      <c r="H108" s="97"/>
    </row>
    <row r="109" s="49" customFormat="true" ht="25.5" hidden="false" customHeight="false" outlineLevel="0" collapsed="false">
      <c r="A109" s="188" t="n">
        <v>20</v>
      </c>
      <c r="B109" s="243"/>
      <c r="C109" s="179" t="s">
        <v>113</v>
      </c>
      <c r="D109" s="179"/>
      <c r="E109" s="180" t="s">
        <v>114</v>
      </c>
      <c r="F109" s="244"/>
      <c r="G109" s="182" t="s">
        <v>55</v>
      </c>
      <c r="H109" s="123" t="n">
        <f aca="false">H110</f>
        <v>10461</v>
      </c>
    </row>
    <row r="110" s="49" customFormat="true" ht="25.5" hidden="false" customHeight="false" outlineLevel="0" collapsed="false">
      <c r="A110" s="245"/>
      <c r="B110" s="243"/>
      <c r="C110" s="87"/>
      <c r="D110" s="87" t="s">
        <v>115</v>
      </c>
      <c r="E110" s="183" t="s">
        <v>116</v>
      </c>
      <c r="F110" s="246"/>
      <c r="G110" s="90" t="s">
        <v>55</v>
      </c>
      <c r="H110" s="91" t="n">
        <f aca="false">F113</f>
        <v>10461</v>
      </c>
    </row>
    <row r="111" s="49" customFormat="true" ht="12.75" hidden="false" customHeight="false" outlineLevel="0" collapsed="false">
      <c r="A111" s="124"/>
      <c r="B111" s="243"/>
      <c r="C111" s="81"/>
      <c r="D111" s="81"/>
      <c r="E111" s="88" t="s">
        <v>117</v>
      </c>
      <c r="F111" s="247" t="n">
        <f aca="false">4925</f>
        <v>4925</v>
      </c>
      <c r="G111" s="122"/>
      <c r="H111" s="123"/>
    </row>
    <row r="112" s="49" customFormat="true" ht="25.5" hidden="false" customHeight="false" outlineLevel="0" collapsed="false">
      <c r="A112" s="124"/>
      <c r="B112" s="243"/>
      <c r="C112" s="81"/>
      <c r="D112" s="81"/>
      <c r="E112" s="88" t="s">
        <v>118</v>
      </c>
      <c r="F112" s="248" t="n">
        <f aca="false">5536</f>
        <v>5536</v>
      </c>
      <c r="G112" s="122"/>
      <c r="H112" s="123"/>
    </row>
    <row r="113" s="49" customFormat="true" ht="12.75" hidden="false" customHeight="false" outlineLevel="0" collapsed="false">
      <c r="A113" s="245"/>
      <c r="B113" s="170"/>
      <c r="C113" s="171"/>
      <c r="D113" s="81"/>
      <c r="E113" s="120"/>
      <c r="F113" s="177" t="n">
        <f aca="false">SUM(F111:F112)</f>
        <v>10461</v>
      </c>
      <c r="G113" s="249"/>
      <c r="H113" s="91"/>
    </row>
    <row r="114" s="31" customFormat="true" ht="12.75" hidden="false" customHeight="false" outlineLevel="0" collapsed="false">
      <c r="A114" s="59"/>
      <c r="B114" s="33"/>
      <c r="C114" s="171"/>
      <c r="D114" s="81"/>
      <c r="E114" s="250"/>
      <c r="F114" s="177"/>
      <c r="G114" s="249"/>
      <c r="H114" s="91"/>
    </row>
    <row r="115" s="49" customFormat="true" ht="25.5" hidden="false" customHeight="false" outlineLevel="0" collapsed="false">
      <c r="A115" s="188" t="n">
        <f aca="false">MAX(A$1:A113)+1</f>
        <v>21</v>
      </c>
      <c r="B115" s="60"/>
      <c r="C115" s="81" t="s">
        <v>119</v>
      </c>
      <c r="D115" s="81"/>
      <c r="E115" s="82" t="s">
        <v>120</v>
      </c>
      <c r="F115" s="159"/>
      <c r="G115" s="122" t="s">
        <v>15</v>
      </c>
      <c r="H115" s="123" t="n">
        <f aca="false">F118</f>
        <v>5562.43</v>
      </c>
    </row>
    <row r="116" s="49" customFormat="true" ht="12.75" hidden="false" customHeight="false" outlineLevel="0" collapsed="false">
      <c r="A116" s="59"/>
      <c r="B116" s="167"/>
      <c r="C116" s="237"/>
      <c r="D116" s="251"/>
      <c r="E116" s="88" t="s">
        <v>121</v>
      </c>
      <c r="F116" s="247" t="n">
        <f aca="false">4216*0.6</f>
        <v>2529.6</v>
      </c>
      <c r="G116" s="252"/>
      <c r="H116" s="91"/>
    </row>
    <row r="117" s="49" customFormat="true" ht="25.5" hidden="false" customHeight="false" outlineLevel="0" collapsed="false">
      <c r="A117" s="59"/>
      <c r="B117" s="167"/>
      <c r="C117" s="237"/>
      <c r="D117" s="251"/>
      <c r="E117" s="88" t="s">
        <v>122</v>
      </c>
      <c r="F117" s="248" t="n">
        <f aca="false">250.005+1250.03+1277.325+255.47</f>
        <v>3032.83</v>
      </c>
      <c r="G117" s="252"/>
      <c r="H117" s="91"/>
    </row>
    <row r="118" s="49" customFormat="true" ht="12.75" hidden="false" customHeight="false" outlineLevel="0" collapsed="false">
      <c r="A118" s="59"/>
      <c r="B118" s="167"/>
      <c r="C118" s="237"/>
      <c r="D118" s="251"/>
      <c r="E118" s="88"/>
      <c r="F118" s="247" t="n">
        <f aca="false">SUM(F116:F117)</f>
        <v>5562.43</v>
      </c>
      <c r="G118" s="253"/>
      <c r="H118" s="91"/>
    </row>
    <row r="119" s="49" customFormat="true" ht="14.25" hidden="false" customHeight="false" outlineLevel="0" collapsed="false">
      <c r="A119" s="59"/>
      <c r="B119" s="254"/>
      <c r="C119" s="255"/>
      <c r="D119" s="256"/>
      <c r="E119" s="257"/>
      <c r="F119" s="258"/>
      <c r="G119" s="259"/>
      <c r="H119" s="260"/>
    </row>
    <row r="120" s="49" customFormat="true" ht="12.75" hidden="false" customHeight="false" outlineLevel="0" collapsed="false">
      <c r="A120" s="68"/>
      <c r="B120" s="261"/>
      <c r="C120" s="262"/>
      <c r="D120" s="263"/>
      <c r="E120" s="264"/>
      <c r="G120" s="265"/>
      <c r="H120" s="266"/>
    </row>
    <row r="121" s="31" customFormat="true" ht="25.5" hidden="false" customHeight="false" outlineLevel="0" collapsed="false">
      <c r="A121" s="188" t="n">
        <f aca="false">MAX(A$1:A120)+1</f>
        <v>22</v>
      </c>
      <c r="B121" s="267"/>
      <c r="C121" s="81" t="s">
        <v>123</v>
      </c>
      <c r="D121" s="81"/>
      <c r="E121" s="82" t="s">
        <v>124</v>
      </c>
      <c r="F121" s="159"/>
      <c r="G121" s="122" t="s">
        <v>55</v>
      </c>
      <c r="H121" s="268" t="n">
        <f aca="false">H122</f>
        <v>11741.32</v>
      </c>
    </row>
    <row r="122" s="31" customFormat="true" ht="25.5" hidden="false" customHeight="false" outlineLevel="0" collapsed="false">
      <c r="A122" s="188"/>
      <c r="B122" s="267"/>
      <c r="C122" s="81"/>
      <c r="D122" s="84" t="s">
        <v>125</v>
      </c>
      <c r="E122" s="85" t="s">
        <v>126</v>
      </c>
      <c r="F122" s="148"/>
      <c r="G122" s="126" t="s">
        <v>55</v>
      </c>
      <c r="H122" s="269" t="n">
        <f aca="false">F125</f>
        <v>11741.32</v>
      </c>
    </row>
    <row r="123" s="31" customFormat="true" ht="12.75" hidden="false" customHeight="false" outlineLevel="0" collapsed="false">
      <c r="A123" s="270"/>
      <c r="B123" s="267"/>
      <c r="C123" s="81"/>
      <c r="D123" s="271"/>
      <c r="E123" s="85" t="s">
        <v>127</v>
      </c>
      <c r="F123" s="148" t="n">
        <f aca="false">5109.3+5000.1</f>
        <v>10109.4</v>
      </c>
      <c r="G123" s="122"/>
      <c r="H123" s="269"/>
    </row>
    <row r="124" s="31" customFormat="true" ht="12.75" hidden="false" customHeight="false" outlineLevel="0" collapsed="false">
      <c r="A124" s="270"/>
      <c r="B124" s="267"/>
      <c r="C124" s="81"/>
      <c r="D124" s="271"/>
      <c r="E124" s="85" t="s">
        <v>128</v>
      </c>
      <c r="F124" s="272" t="n">
        <f aca="false">1631.92</f>
        <v>1631.92</v>
      </c>
      <c r="G124" s="122"/>
      <c r="H124" s="269"/>
    </row>
    <row r="125" s="31" customFormat="true" ht="12.75" hidden="false" customHeight="false" outlineLevel="0" collapsed="false">
      <c r="A125" s="270"/>
      <c r="B125" s="267"/>
      <c r="C125" s="81"/>
      <c r="D125" s="271"/>
      <c r="E125" s="85"/>
      <c r="F125" s="148" t="n">
        <f aca="false">SUM(F123:F124)</f>
        <v>11741.32</v>
      </c>
      <c r="G125" s="122"/>
      <c r="H125" s="269"/>
    </row>
    <row r="126" s="49" customFormat="true" ht="13.5" hidden="false" customHeight="false" outlineLevel="0" collapsed="false">
      <c r="A126" s="273"/>
      <c r="B126" s="274"/>
      <c r="C126" s="275"/>
      <c r="D126" s="276"/>
      <c r="E126" s="277"/>
      <c r="F126" s="278"/>
      <c r="G126" s="279"/>
      <c r="H126" s="280"/>
    </row>
    <row r="127" s="49" customFormat="true" ht="12.75" hidden="false" customHeight="false" outlineLevel="0" collapsed="false">
      <c r="A127" s="1"/>
      <c r="B127" s="1"/>
      <c r="C127" s="1"/>
      <c r="D127" s="1"/>
      <c r="E127" s="1"/>
      <c r="F127" s="2"/>
      <c r="G127" s="1"/>
      <c r="H127" s="3"/>
    </row>
    <row r="128" s="49" customFormat="true" ht="12.75" hidden="false" customHeight="false" outlineLevel="0" collapsed="false">
      <c r="A128" s="1"/>
      <c r="B128" s="1"/>
      <c r="C128" s="1"/>
      <c r="D128" s="1"/>
      <c r="E128" s="1"/>
      <c r="F128" s="2"/>
      <c r="G128" s="1"/>
      <c r="H128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0:38:18Z</dcterms:modified>
  <cp:revision>0</cp:revision>
  <dc:subject/>
  <dc:title/>
</cp:coreProperties>
</file>